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Ready</t>
  </si>
  <si>
    <r>
      <rPr>
        <sz val="10"/>
        <rFont val="Arial"/>
        <family val="2"/>
      </rPr>
      <t xml:space="preserve">Приложение № 2                                                    к постановлению Администрации          Арамильского городского округа 
от </t>
    </r>
    <r>
      <rPr>
        <sz val="10"/>
        <color rgb="FFFFFFFF"/>
        <rFont val="Arial"/>
        <family val="2"/>
        <charset val="204"/>
      </rPr>
      <t xml:space="preserve">%REG_DATE%</t>
    </r>
    <r>
      <rPr>
        <sz val="10"/>
        <rFont val="Arial"/>
        <family val="2"/>
      </rPr>
      <t xml:space="preserve"> № </t>
    </r>
    <r>
      <rPr>
        <sz val="10"/>
        <color rgb="FFFFFFFF"/>
        <rFont val="Arial"/>
        <family val="2"/>
        <charset val="204"/>
      </rPr>
      <t xml:space="preserve">%REG_DATE%
</t>
    </r>
  </si>
  <si>
    <t xml:space="preserve">Приложение № 2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16,824,00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деятельности МКУ "Центр Граждансокй зациты Арамильского городского округа"</t>
  </si>
  <si>
    <t xml:space="preserve">1.1.1.2., 1.1.2.1.</t>
  </si>
  <si>
    <t xml:space="preserve">Мероприятие 1.2. Развитие материально-технической базы гражданской обороны и защиты населения</t>
  </si>
  <si>
    <t xml:space="preserve">Мероприятие 1.3. Разработка и регистрация Паспорта безопасности Арамильского городского округа</t>
  </si>
  <si>
    <t xml:space="preserve">1.1.1.2.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Мероприятие 2.1. Обеспечение первичных мер пожарной безопасности</t>
  </si>
  <si>
    <t xml:space="preserve">2.2.1.1.</t>
  </si>
  <si>
    <t xml:space="preserve">ПОДПРОГРАММА  3. "ПРОФИЛАКТИКА ЭКСТРЕМИЗМА, ТЕРРОРИЗМА И ПРАВОНАРУШЕНИЙ"</t>
  </si>
  <si>
    <t xml:space="preserve">ВСЕГО ПО ПОДПРОГРАММЕ, В ТОМ ЧИСЛЕ: "ПРОФИЛАКТИКА ЭКСТРЕМИЗМА, ТЕРРОРИЗМА И ПРАВОНАРУШЕНИЙ"</t>
  </si>
  <si>
    <t xml:space="preserve">Мероприятие 3.1. Проведение организационных мероприятий, направленных на профилактику правонарушений, экстремистских проявлений и терроризма </t>
  </si>
  <si>
    <t xml:space="preserve">3.1.1.1., 3.1.1.2., 3.1.1.3., 3.1.1.4., 3.1.1.5., 3.2.5.1.</t>
  </si>
  <si>
    <t xml:space="preserve">Мероприятие 3.2. Уменьшение подлежащего к уплате налога на имущество в размере 50% членам добровольной народной дружины по охране общественного порядка на территории Арамильского городского округа</t>
  </si>
  <si>
    <t xml:space="preserve">3.1.2.1., 3.1.2.2.</t>
  </si>
  <si>
    <t xml:space="preserve">Мероприятие 3.3. Проведение обследований состояния антитеррористической защищенности мест массового пребывания людей, объектов социального назначения</t>
  </si>
  <si>
    <t xml:space="preserve">3.2.1.1., 3.2.2.1.</t>
  </si>
  <si>
    <t xml:space="preserve">Мероприятие 3.4. Проведение мероприятий по социальной адаптации лиц, освободившихся из мест лишения свободы</t>
  </si>
  <si>
    <t xml:space="preserve">3.1.1.1., 3.1.1.2., 3.1.1.3.</t>
  </si>
  <si>
    <t xml:space="preserve">Мероприятие 3.5. Проведение тренировок по отработке требований к антитеррористической защищенности объектов</t>
  </si>
  <si>
    <t xml:space="preserve">3.2.2.2., 3.2.4.1.</t>
  </si>
  <si>
    <t xml:space="preserve">Мероприятие 3.6. Проектирование и строительство системы видеонаблюдения</t>
  </si>
  <si>
    <t xml:space="preserve">3.1.1.1., 3.1.1.2., 3.1.1.3., 3.2.5.1.</t>
  </si>
  <si>
    <t xml:space="preserve">Мероприятие 3.7. Обслуживание оборудования аппаратно-программного комплекса "Безопасный город"</t>
  </si>
  <si>
    <t xml:space="preserve">Мероприятие 3.8. Мероприятия направленные на проведение адресной и индивидуальной работы с прибывающимии в Арамильский городской округ лицами из Донецкой Народной Республики, Луганской Народной Республики, Запорожской области, Херсонской области и Украины</t>
  </si>
  <si>
    <t xml:space="preserve">3.2.3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"/>
    <numFmt numFmtId="169" formatCode="###\ ###\ ##0.00"/>
    <numFmt numFmtId="170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3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8 года»</v>
      </c>
    </row>
    <row r="2" customFormat="false" ht="70.5" hidden="false" customHeight="true" outlineLevel="0" collapsed="false">
      <c r="G2" s="2" t="s">
        <v>1</v>
      </c>
      <c r="H2" s="2"/>
      <c r="I2" s="2"/>
    </row>
    <row r="3" customFormat="false" ht="69.95" hidden="false" customHeight="true" outlineLevel="0" collapsed="false">
      <c r="A3" s="3"/>
      <c r="B3" s="3"/>
      <c r="C3" s="3"/>
      <c r="G3" s="2" t="s">
        <v>2</v>
      </c>
      <c r="H3" s="2"/>
      <c r="I3" s="2"/>
      <c r="J3" s="1" t="s">
        <v>3</v>
      </c>
    </row>
    <row r="4" customFormat="false" ht="25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s="5" customFormat="true" ht="14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A6" s="6" t="str">
        <f aca="false">SUBSTITUTE(RIGHT(MID(";"&amp;SUBSTITUTE(J3,";",REPT(";",999)),1,999*6),999),";","")</f>
        <v>«Обеспечение общественной безопасности на территории Арамильского городского округа до 2028 года»</v>
      </c>
      <c r="B6" s="6"/>
      <c r="C6" s="6"/>
      <c r="D6" s="6"/>
      <c r="E6" s="6"/>
      <c r="F6" s="6"/>
      <c r="G6" s="6"/>
      <c r="H6" s="6"/>
      <c r="I6" s="6"/>
    </row>
    <row r="7" s="9" customFormat="true" ht="30" hidden="false" customHeight="true" outlineLevel="0" collapsed="false">
      <c r="A7" s="7" t="s">
        <v>6</v>
      </c>
      <c r="B7" s="7" t="s">
        <v>7</v>
      </c>
      <c r="C7" s="8" t="str">
        <f aca="false">CONCATENATE("Объёмы расходов на выполнение мероприятия за счёт всех источников ресурсного обеспечения, ",L9)</f>
        <v>Объёмы расходов на выполнение мероприятия за счёт всех источников ресурсного обеспечения, тыс. руб.</v>
      </c>
      <c r="D7" s="8"/>
      <c r="E7" s="8"/>
      <c r="F7" s="8"/>
      <c r="G7" s="8"/>
      <c r="H7" s="8"/>
      <c r="I7" s="7" t="s">
        <v>8</v>
      </c>
    </row>
    <row r="8" s="9" customFormat="true" ht="56.25" hidden="false" customHeight="true" outlineLevel="0" collapsed="false">
      <c r="A8" s="7"/>
      <c r="B8" s="7"/>
      <c r="C8" s="7" t="s">
        <v>9</v>
      </c>
      <c r="D8" s="10" t="n">
        <v>2024</v>
      </c>
      <c r="E8" s="10" t="n">
        <v>2025</v>
      </c>
      <c r="F8" s="10" t="n">
        <v>2026</v>
      </c>
      <c r="G8" s="10" t="n">
        <v>2027</v>
      </c>
      <c r="H8" s="10" t="n">
        <v>2028</v>
      </c>
      <c r="I8" s="7"/>
      <c r="S8" s="11"/>
    </row>
    <row r="9" s="9" customFormat="true" ht="12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3" t="n">
        <v>9</v>
      </c>
      <c r="L9" s="1" t="str">
        <f aca="false">IF(L10="False","тыс. руб.","руб.")</f>
        <v>тыс. руб.</v>
      </c>
    </row>
    <row r="10" customFormat="false" ht="51" hidden="false" customHeight="true" outlineLevel="0" collapsed="false">
      <c r="A10" s="14" t="n">
        <v>1</v>
      </c>
      <c r="B10" s="14" t="s">
        <v>10</v>
      </c>
      <c r="C10" s="15" t="n">
        <f aca="false">D10+E10+F10+G10+H10</f>
        <v>77139.19</v>
      </c>
      <c r="D10" s="15" t="n">
        <f aca="false">D17+D34+D42</f>
        <v>13574.86</v>
      </c>
      <c r="E10" s="15" t="n">
        <f aca="false">E17+E34+E42</f>
        <v>17346.52</v>
      </c>
      <c r="F10" s="15" t="n">
        <f aca="false">F17+F34+F42</f>
        <v>16310.9</v>
      </c>
      <c r="G10" s="15" t="n">
        <f aca="false">G17+G34+G42</f>
        <v>16824</v>
      </c>
      <c r="H10" s="15" t="n">
        <f aca="false">H17+H34+H42</f>
        <v>13082.91</v>
      </c>
      <c r="I10" s="14"/>
      <c r="J10" s="16" t="n">
        <v>2024</v>
      </c>
      <c r="K10" s="17" t="n">
        <v>2028</v>
      </c>
      <c r="L10" s="17" t="s">
        <v>11</v>
      </c>
      <c r="M10" s="17" t="s">
        <v>12</v>
      </c>
      <c r="N10" s="18"/>
      <c r="S10" s="11"/>
    </row>
    <row r="11" customFormat="false" ht="12.75" hidden="false" customHeight="true" outlineLevel="0" collapsed="false">
      <c r="A11" s="19" t="n">
        <v>2</v>
      </c>
      <c r="B11" s="19" t="s">
        <v>13</v>
      </c>
      <c r="C11" s="20" t="n">
        <f aca="false">D11</f>
        <v>292.3</v>
      </c>
      <c r="D11" s="20" t="n">
        <f aca="false">D18</f>
        <v>292.3</v>
      </c>
      <c r="E11" s="20" t="s">
        <v>14</v>
      </c>
      <c r="F11" s="20" t="s">
        <v>14</v>
      </c>
      <c r="G11" s="20" t="s">
        <v>14</v>
      </c>
      <c r="H11" s="20" t="s">
        <v>14</v>
      </c>
      <c r="I11" s="19"/>
      <c r="J11" s="21" t="n">
        <v>2024</v>
      </c>
      <c r="K11" s="22" t="n">
        <v>2028</v>
      </c>
      <c r="L11" s="22" t="s">
        <v>11</v>
      </c>
      <c r="M11" s="22" t="s">
        <v>12</v>
      </c>
      <c r="S11" s="23"/>
    </row>
    <row r="12" customFormat="false" ht="12.75" hidden="false" customHeight="true" outlineLevel="0" collapsed="false">
      <c r="A12" s="19" t="n">
        <v>3</v>
      </c>
      <c r="B12" s="19" t="s">
        <v>15</v>
      </c>
      <c r="C12" s="20" t="n">
        <f aca="false">C15</f>
        <v>76846.89</v>
      </c>
      <c r="D12" s="20" t="n">
        <f aca="false">D19+D35+D43</f>
        <v>13282.56</v>
      </c>
      <c r="E12" s="20" t="n">
        <v>17346.52</v>
      </c>
      <c r="F12" s="20" t="n">
        <v>16310.9</v>
      </c>
      <c r="G12" s="20" t="s">
        <v>16</v>
      </c>
      <c r="H12" s="20" t="n">
        <v>13082.91</v>
      </c>
      <c r="I12" s="19"/>
      <c r="J12" s="21" t="n">
        <v>2024</v>
      </c>
      <c r="K12" s="22" t="n">
        <v>2028</v>
      </c>
      <c r="L12" s="22" t="s">
        <v>11</v>
      </c>
      <c r="M12" s="22" t="s">
        <v>12</v>
      </c>
      <c r="S12" s="23"/>
    </row>
    <row r="13" customFormat="false" ht="12.75" hidden="false" customHeight="true" outlineLevel="0" collapsed="false">
      <c r="A13" s="14" t="n">
        <v>4</v>
      </c>
      <c r="B13" s="14" t="s">
        <v>17</v>
      </c>
      <c r="C13" s="15" t="n">
        <v>77139.19</v>
      </c>
      <c r="D13" s="15" t="n">
        <f aca="false">D10</f>
        <v>13574.86</v>
      </c>
      <c r="E13" s="15" t="n">
        <v>17346.52</v>
      </c>
      <c r="F13" s="15" t="n">
        <v>16310.9</v>
      </c>
      <c r="G13" s="15" t="n">
        <v>16824</v>
      </c>
      <c r="H13" s="15" t="n">
        <v>13082.91</v>
      </c>
      <c r="I13" s="14"/>
      <c r="J13" s="16" t="n">
        <v>2024</v>
      </c>
      <c r="K13" s="17" t="n">
        <v>2028</v>
      </c>
      <c r="L13" s="17" t="s">
        <v>11</v>
      </c>
      <c r="M13" s="17" t="s">
        <v>12</v>
      </c>
      <c r="S13" s="24"/>
    </row>
    <row r="14" customFormat="false" ht="12.75" hidden="false" customHeight="true" outlineLevel="0" collapsed="false">
      <c r="A14" s="19" t="n">
        <v>5</v>
      </c>
      <c r="B14" s="19" t="s">
        <v>13</v>
      </c>
      <c r="C14" s="20" t="n">
        <f aca="false">D14</f>
        <v>292.3</v>
      </c>
      <c r="D14" s="20" t="n">
        <f aca="false">D11</f>
        <v>292.3</v>
      </c>
      <c r="E14" s="20" t="s">
        <v>14</v>
      </c>
      <c r="F14" s="20" t="s">
        <v>14</v>
      </c>
      <c r="G14" s="20" t="s">
        <v>14</v>
      </c>
      <c r="H14" s="20" t="s">
        <v>14</v>
      </c>
      <c r="I14" s="19"/>
      <c r="J14" s="21" t="n">
        <v>2024</v>
      </c>
      <c r="K14" s="22" t="n">
        <v>2028</v>
      </c>
      <c r="L14" s="22" t="s">
        <v>11</v>
      </c>
      <c r="M14" s="22" t="s">
        <v>12</v>
      </c>
    </row>
    <row r="15" customFormat="false" ht="12.75" hidden="false" customHeight="true" outlineLevel="0" collapsed="false">
      <c r="A15" s="19" t="n">
        <v>6</v>
      </c>
      <c r="B15" s="19" t="s">
        <v>15</v>
      </c>
      <c r="C15" s="20" t="n">
        <f aca="false">D15+E15+F15+G15+H15</f>
        <v>76846.89</v>
      </c>
      <c r="D15" s="20" t="n">
        <f aca="false">D12</f>
        <v>13282.56</v>
      </c>
      <c r="E15" s="20" t="n">
        <v>17346.52</v>
      </c>
      <c r="F15" s="20" t="n">
        <v>16310.9</v>
      </c>
      <c r="G15" s="20" t="n">
        <v>16824</v>
      </c>
      <c r="H15" s="20" t="n">
        <v>13082.91</v>
      </c>
      <c r="I15" s="19"/>
      <c r="J15" s="21" t="n">
        <v>2024</v>
      </c>
      <c r="K15" s="22" t="n">
        <v>2028</v>
      </c>
      <c r="L15" s="22" t="s">
        <v>11</v>
      </c>
      <c r="M15" s="22" t="s">
        <v>12</v>
      </c>
    </row>
    <row r="16" customFormat="false" ht="12.75" hidden="false" customHeight="true" outlineLevel="0" collapsed="false">
      <c r="A16" s="14" t="n">
        <v>7</v>
      </c>
      <c r="B16" s="25" t="s">
        <v>18</v>
      </c>
      <c r="C16" s="25"/>
      <c r="D16" s="25"/>
      <c r="E16" s="25"/>
      <c r="F16" s="25"/>
      <c r="G16" s="25"/>
      <c r="H16" s="25"/>
      <c r="I16" s="14"/>
      <c r="J16" s="16" t="n">
        <v>2024</v>
      </c>
      <c r="K16" s="17" t="n">
        <v>2028</v>
      </c>
      <c r="L16" s="17" t="s">
        <v>11</v>
      </c>
      <c r="M16" s="17" t="s">
        <v>12</v>
      </c>
    </row>
    <row r="17" customFormat="false" ht="89.25" hidden="false" customHeight="true" outlineLevel="0" collapsed="false">
      <c r="A17" s="14" t="n">
        <v>8</v>
      </c>
      <c r="B17" s="14" t="s">
        <v>19</v>
      </c>
      <c r="C17" s="15" t="n">
        <f aca="false">D17+E17+F17+G17+H17</f>
        <v>64846.4</v>
      </c>
      <c r="D17" s="15" t="n">
        <f aca="false">D21</f>
        <v>10086.85</v>
      </c>
      <c r="E17" s="15" t="n">
        <f aca="false">E24+E27+E30</f>
        <v>13814.74</v>
      </c>
      <c r="F17" s="15" t="n">
        <f aca="false">F24+F27</f>
        <v>14410.9</v>
      </c>
      <c r="G17" s="15" t="n">
        <f aca="false">G24+G27</f>
        <v>14924</v>
      </c>
      <c r="H17" s="15" t="n">
        <v>11609.91</v>
      </c>
      <c r="I17" s="14"/>
      <c r="J17" s="16" t="n">
        <v>2024</v>
      </c>
      <c r="K17" s="17" t="n">
        <v>2028</v>
      </c>
      <c r="L17" s="17" t="s">
        <v>11</v>
      </c>
      <c r="M17" s="17" t="s">
        <v>12</v>
      </c>
    </row>
    <row r="18" customFormat="false" ht="12.75" hidden="false" customHeight="true" outlineLevel="0" collapsed="false">
      <c r="A18" s="19" t="n">
        <v>9</v>
      </c>
      <c r="B18" s="19" t="s">
        <v>13</v>
      </c>
      <c r="C18" s="20" t="n">
        <f aca="false">D18</f>
        <v>292.3</v>
      </c>
      <c r="D18" s="20" t="n">
        <f aca="false">D22</f>
        <v>292.3</v>
      </c>
      <c r="E18" s="20" t="s">
        <v>14</v>
      </c>
      <c r="F18" s="20" t="s">
        <v>14</v>
      </c>
      <c r="G18" s="20" t="s">
        <v>14</v>
      </c>
      <c r="H18" s="20" t="s">
        <v>14</v>
      </c>
      <c r="I18" s="19"/>
      <c r="J18" s="21" t="n">
        <v>2024</v>
      </c>
      <c r="K18" s="22" t="n">
        <v>2028</v>
      </c>
      <c r="L18" s="22" t="s">
        <v>11</v>
      </c>
      <c r="M18" s="22" t="s">
        <v>12</v>
      </c>
    </row>
    <row r="19" customFormat="false" ht="12.75" hidden="false" customHeight="true" outlineLevel="0" collapsed="false">
      <c r="A19" s="19" t="n">
        <v>10</v>
      </c>
      <c r="B19" s="19" t="s">
        <v>15</v>
      </c>
      <c r="C19" s="20" t="n">
        <f aca="false">D19+E19+F19+G19+H19</f>
        <v>64554.1</v>
      </c>
      <c r="D19" s="20" t="n">
        <f aca="false">D23</f>
        <v>9794.55</v>
      </c>
      <c r="E19" s="20" t="n">
        <v>13814.74</v>
      </c>
      <c r="F19" s="20" t="n">
        <v>14410.9</v>
      </c>
      <c r="G19" s="20" t="n">
        <v>14924</v>
      </c>
      <c r="H19" s="20" t="n">
        <v>11609.91</v>
      </c>
      <c r="I19" s="19"/>
      <c r="J19" s="21" t="n">
        <v>2024</v>
      </c>
      <c r="K19" s="22" t="n">
        <v>2028</v>
      </c>
      <c r="L19" s="22" t="s">
        <v>11</v>
      </c>
      <c r="M19" s="22" t="s">
        <v>12</v>
      </c>
    </row>
    <row r="20" customFormat="false" ht="12.75" hidden="false" customHeight="true" outlineLevel="0" collapsed="false">
      <c r="A20" s="14" t="n">
        <v>11</v>
      </c>
      <c r="B20" s="25" t="s">
        <v>20</v>
      </c>
      <c r="C20" s="25"/>
      <c r="D20" s="25"/>
      <c r="E20" s="25"/>
      <c r="F20" s="25"/>
      <c r="G20" s="25"/>
      <c r="H20" s="25"/>
      <c r="I20" s="14"/>
      <c r="J20" s="16" t="n">
        <v>2024</v>
      </c>
      <c r="K20" s="17" t="n">
        <v>2028</v>
      </c>
      <c r="L20" s="17" t="s">
        <v>11</v>
      </c>
      <c r="M20" s="17" t="s">
        <v>12</v>
      </c>
    </row>
    <row r="21" customFormat="false" ht="38.25" hidden="false" customHeight="true" outlineLevel="0" collapsed="false">
      <c r="A21" s="14" t="n">
        <v>12</v>
      </c>
      <c r="B21" s="14" t="s">
        <v>21</v>
      </c>
      <c r="C21" s="15" t="n">
        <f aca="false">D21+E21+F21+G21+H21</f>
        <v>64846.4</v>
      </c>
      <c r="D21" s="15" t="n">
        <f aca="false">D24+D27+D30</f>
        <v>10086.85</v>
      </c>
      <c r="E21" s="15" t="n">
        <f aca="false">E24+E27</f>
        <v>13814.74</v>
      </c>
      <c r="F21" s="15" t="n">
        <v>14410.9</v>
      </c>
      <c r="G21" s="15" t="n">
        <v>14924</v>
      </c>
      <c r="H21" s="15" t="n">
        <v>11609.91</v>
      </c>
      <c r="I21" s="14"/>
      <c r="J21" s="16" t="n">
        <v>2024</v>
      </c>
      <c r="K21" s="17" t="n">
        <v>2028</v>
      </c>
      <c r="L21" s="17" t="s">
        <v>11</v>
      </c>
      <c r="M21" s="17" t="s">
        <v>12</v>
      </c>
    </row>
    <row r="22" customFormat="false" ht="12.75" hidden="false" customHeight="true" outlineLevel="0" collapsed="false">
      <c r="A22" s="19" t="n">
        <v>13</v>
      </c>
      <c r="B22" s="19" t="s">
        <v>13</v>
      </c>
      <c r="C22" s="20" t="n">
        <f aca="false">D22</f>
        <v>292.3</v>
      </c>
      <c r="D22" s="20" t="n">
        <f aca="false">D25</f>
        <v>292.3</v>
      </c>
      <c r="E22" s="20" t="s">
        <v>14</v>
      </c>
      <c r="F22" s="20" t="s">
        <v>14</v>
      </c>
      <c r="G22" s="20" t="s">
        <v>14</v>
      </c>
      <c r="H22" s="20" t="s">
        <v>14</v>
      </c>
      <c r="I22" s="19"/>
      <c r="J22" s="21" t="n">
        <v>2024</v>
      </c>
      <c r="K22" s="22" t="n">
        <v>2028</v>
      </c>
      <c r="L22" s="22" t="s">
        <v>11</v>
      </c>
      <c r="M22" s="22" t="s">
        <v>12</v>
      </c>
    </row>
    <row r="23" customFormat="false" ht="12.75" hidden="false" customHeight="true" outlineLevel="0" collapsed="false">
      <c r="A23" s="19" t="n">
        <v>14</v>
      </c>
      <c r="B23" s="19" t="s">
        <v>15</v>
      </c>
      <c r="C23" s="20" t="n">
        <f aca="false">D23+E23+F23+G23+H23</f>
        <v>64554.1</v>
      </c>
      <c r="D23" s="20" t="n">
        <f aca="false">D26+D29+D32</f>
        <v>9794.55</v>
      </c>
      <c r="E23" s="20" t="n">
        <v>13814.74</v>
      </c>
      <c r="F23" s="20" t="n">
        <v>14410.9</v>
      </c>
      <c r="G23" s="20" t="n">
        <v>14924</v>
      </c>
      <c r="H23" s="20" t="n">
        <v>11609.91</v>
      </c>
      <c r="I23" s="19"/>
      <c r="J23" s="21" t="n">
        <v>2024</v>
      </c>
      <c r="K23" s="22" t="n">
        <v>2028</v>
      </c>
      <c r="L23" s="22" t="s">
        <v>11</v>
      </c>
      <c r="M23" s="22" t="s">
        <v>12</v>
      </c>
    </row>
    <row r="24" customFormat="false" ht="76.5" hidden="false" customHeight="true" outlineLevel="0" collapsed="false">
      <c r="A24" s="14" t="n">
        <v>15</v>
      </c>
      <c r="B24" s="26" t="s">
        <v>22</v>
      </c>
      <c r="C24" s="15" t="n">
        <f aca="false">D24+E24+F24+G24+H24</f>
        <v>62452.56</v>
      </c>
      <c r="D24" s="15" t="n">
        <f aca="false">D25+D26</f>
        <v>9826.01</v>
      </c>
      <c r="E24" s="15" t="n">
        <v>12947.74</v>
      </c>
      <c r="F24" s="15" t="n">
        <v>13777.9</v>
      </c>
      <c r="G24" s="15" t="n">
        <v>14291</v>
      </c>
      <c r="H24" s="15" t="n">
        <v>11609.91</v>
      </c>
      <c r="I24" s="14" t="s">
        <v>23</v>
      </c>
      <c r="J24" s="16" t="n">
        <v>2024</v>
      </c>
      <c r="K24" s="17" t="n">
        <v>2028</v>
      </c>
      <c r="L24" s="17" t="s">
        <v>11</v>
      </c>
      <c r="M24" s="17" t="s">
        <v>12</v>
      </c>
      <c r="N24" s="27"/>
    </row>
    <row r="25" customFormat="false" ht="12.75" hidden="false" customHeight="true" outlineLevel="0" collapsed="false">
      <c r="A25" s="19" t="n">
        <v>16</v>
      </c>
      <c r="B25" s="28" t="s">
        <v>13</v>
      </c>
      <c r="C25" s="29" t="n">
        <f aca="false">D25</f>
        <v>292.3</v>
      </c>
      <c r="D25" s="29" t="n">
        <v>292.3</v>
      </c>
      <c r="E25" s="29" t="s">
        <v>14</v>
      </c>
      <c r="F25" s="29" t="s">
        <v>14</v>
      </c>
      <c r="G25" s="29" t="s">
        <v>14</v>
      </c>
      <c r="H25" s="29" t="s">
        <v>14</v>
      </c>
      <c r="I25" s="30"/>
      <c r="J25" s="1" t="n">
        <v>2024</v>
      </c>
      <c r="K25" s="1" t="n">
        <v>2028</v>
      </c>
      <c r="L25" s="1" t="s">
        <v>11</v>
      </c>
      <c r="M25" s="1" t="s">
        <v>12</v>
      </c>
    </row>
    <row r="26" customFormat="false" ht="12.75" hidden="false" customHeight="true" outlineLevel="0" collapsed="false">
      <c r="A26" s="19" t="n">
        <v>17</v>
      </c>
      <c r="B26" s="28" t="s">
        <v>15</v>
      </c>
      <c r="C26" s="20" t="n">
        <f aca="false">D26+E26+F26+G26+H26</f>
        <v>62160.26</v>
      </c>
      <c r="D26" s="20" t="n">
        <v>9533.71</v>
      </c>
      <c r="E26" s="20" t="n">
        <v>12947.74</v>
      </c>
      <c r="F26" s="20" t="n">
        <v>13777.9</v>
      </c>
      <c r="G26" s="20" t="n">
        <v>14291</v>
      </c>
      <c r="H26" s="20" t="n">
        <v>11609.91</v>
      </c>
      <c r="I26" s="30"/>
    </row>
    <row r="27" customFormat="false" ht="63.75" hidden="false" customHeight="true" outlineLevel="0" collapsed="false">
      <c r="A27" s="14" t="n">
        <v>18</v>
      </c>
      <c r="B27" s="26" t="s">
        <v>24</v>
      </c>
      <c r="C27" s="15" t="n">
        <f aca="false">D27+E27+F27+G27+H27</f>
        <v>2318.84</v>
      </c>
      <c r="D27" s="15" t="n">
        <f aca="false">D29</f>
        <v>185.84</v>
      </c>
      <c r="E27" s="15" t="n">
        <v>867</v>
      </c>
      <c r="F27" s="15" t="n">
        <v>633</v>
      </c>
      <c r="G27" s="15" t="n">
        <v>633</v>
      </c>
      <c r="H27" s="15" t="n">
        <v>0</v>
      </c>
      <c r="I27" s="14" t="s">
        <v>23</v>
      </c>
    </row>
    <row r="28" customFormat="false" ht="12.75" hidden="false" customHeight="true" outlineLevel="0" collapsed="false">
      <c r="A28" s="19" t="n">
        <v>19</v>
      </c>
      <c r="B28" s="28" t="s">
        <v>13</v>
      </c>
      <c r="C28" s="29" t="s">
        <v>14</v>
      </c>
      <c r="D28" s="29" t="s">
        <v>14</v>
      </c>
      <c r="E28" s="29" t="s">
        <v>14</v>
      </c>
      <c r="F28" s="29" t="s">
        <v>14</v>
      </c>
      <c r="G28" s="29" t="s">
        <v>14</v>
      </c>
      <c r="H28" s="29" t="s">
        <v>14</v>
      </c>
      <c r="I28" s="30"/>
    </row>
    <row r="29" customFormat="false" ht="12.75" hidden="false" customHeight="true" outlineLevel="0" collapsed="false">
      <c r="A29" s="19" t="n">
        <v>20</v>
      </c>
      <c r="B29" s="28" t="s">
        <v>15</v>
      </c>
      <c r="C29" s="20" t="n">
        <f aca="false">D29+E29+F29+G29+H29</f>
        <v>2318.84</v>
      </c>
      <c r="D29" s="20" t="n">
        <v>185.84</v>
      </c>
      <c r="E29" s="20" t="n">
        <v>867</v>
      </c>
      <c r="F29" s="20" t="n">
        <v>633</v>
      </c>
      <c r="G29" s="20" t="n">
        <v>633</v>
      </c>
      <c r="H29" s="20" t="n">
        <v>0</v>
      </c>
      <c r="I29" s="30"/>
    </row>
    <row r="30" customFormat="false" ht="63.75" hidden="false" customHeight="true" outlineLevel="0" collapsed="false">
      <c r="A30" s="14" t="n">
        <v>21</v>
      </c>
      <c r="B30" s="26" t="s">
        <v>25</v>
      </c>
      <c r="C30" s="15" t="n">
        <f aca="false">D30+E30+F30+G30+H30</f>
        <v>75</v>
      </c>
      <c r="D30" s="15" t="n">
        <f aca="false">D32</f>
        <v>75</v>
      </c>
      <c r="E30" s="15" t="n">
        <v>0</v>
      </c>
      <c r="F30" s="15" t="n">
        <v>0</v>
      </c>
      <c r="G30" s="15" t="n">
        <v>0</v>
      </c>
      <c r="H30" s="15" t="n">
        <v>0</v>
      </c>
      <c r="I30" s="14" t="s">
        <v>26</v>
      </c>
    </row>
    <row r="31" customFormat="false" ht="12.75" hidden="false" customHeight="true" outlineLevel="0" collapsed="false">
      <c r="A31" s="19" t="n">
        <v>22</v>
      </c>
      <c r="B31" s="28" t="s">
        <v>13</v>
      </c>
      <c r="C31" s="29" t="s">
        <v>14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30"/>
    </row>
    <row r="32" customFormat="false" ht="12.75" hidden="false" customHeight="true" outlineLevel="0" collapsed="false">
      <c r="A32" s="19" t="n">
        <v>23</v>
      </c>
      <c r="B32" s="28" t="s">
        <v>15</v>
      </c>
      <c r="C32" s="20" t="n">
        <f aca="false">D32+E32+F32+G32+H32</f>
        <v>75</v>
      </c>
      <c r="D32" s="20" t="n">
        <v>75</v>
      </c>
      <c r="E32" s="20" t="n">
        <v>0</v>
      </c>
      <c r="F32" s="20" t="n">
        <v>0</v>
      </c>
      <c r="G32" s="20" t="n">
        <v>0</v>
      </c>
      <c r="H32" s="20" t="n">
        <v>0</v>
      </c>
      <c r="I32" s="31"/>
      <c r="J32" s="1" t="n">
        <v>2024</v>
      </c>
      <c r="K32" s="1" t="n">
        <v>2028</v>
      </c>
      <c r="L32" s="1" t="s">
        <v>11</v>
      </c>
      <c r="M32" s="1" t="s">
        <v>12</v>
      </c>
    </row>
    <row r="33" customFormat="false" ht="12.75" hidden="false" customHeight="true" outlineLevel="0" collapsed="false">
      <c r="A33" s="14" t="n">
        <v>24</v>
      </c>
      <c r="B33" s="25" t="s">
        <v>27</v>
      </c>
      <c r="C33" s="25"/>
      <c r="D33" s="25"/>
      <c r="E33" s="25"/>
      <c r="F33" s="25"/>
      <c r="G33" s="25"/>
      <c r="H33" s="25"/>
      <c r="I33" s="14"/>
      <c r="J33" s="16" t="n">
        <v>2024</v>
      </c>
      <c r="K33" s="17" t="n">
        <v>2028</v>
      </c>
      <c r="L33" s="17" t="s">
        <v>11</v>
      </c>
      <c r="M33" s="17" t="s">
        <v>12</v>
      </c>
    </row>
    <row r="34" customFormat="false" ht="63.75" hidden="false" customHeight="true" outlineLevel="0" collapsed="false">
      <c r="A34" s="14" t="n">
        <v>25</v>
      </c>
      <c r="B34" s="14" t="s">
        <v>28</v>
      </c>
      <c r="C34" s="15" t="n">
        <f aca="false">D34+E34+F34+G34+H34</f>
        <v>7803.46</v>
      </c>
      <c r="D34" s="15" t="n">
        <f aca="false">D39</f>
        <v>1992.6</v>
      </c>
      <c r="E34" s="15" t="n">
        <f aca="false">E39</f>
        <v>2237.86</v>
      </c>
      <c r="F34" s="15" t="n">
        <f aca="false">F39</f>
        <v>1300</v>
      </c>
      <c r="G34" s="15" t="n">
        <f aca="false">G39</f>
        <v>1300</v>
      </c>
      <c r="H34" s="15" t="n">
        <v>973</v>
      </c>
      <c r="I34" s="14"/>
      <c r="J34" s="16" t="n">
        <v>2024</v>
      </c>
      <c r="K34" s="17" t="n">
        <v>2028</v>
      </c>
      <c r="L34" s="17" t="s">
        <v>11</v>
      </c>
      <c r="M34" s="17" t="s">
        <v>12</v>
      </c>
    </row>
    <row r="35" customFormat="false" ht="12.75" hidden="false" customHeight="true" outlineLevel="0" collapsed="false">
      <c r="A35" s="19" t="n">
        <v>26</v>
      </c>
      <c r="B35" s="19" t="s">
        <v>15</v>
      </c>
      <c r="C35" s="20" t="n">
        <v>7803.46</v>
      </c>
      <c r="D35" s="20" t="n">
        <v>1992.6</v>
      </c>
      <c r="E35" s="20" t="n">
        <v>2237.86</v>
      </c>
      <c r="F35" s="20" t="n">
        <v>1300</v>
      </c>
      <c r="G35" s="20" t="n">
        <v>1300</v>
      </c>
      <c r="H35" s="20" t="n">
        <v>973</v>
      </c>
      <c r="I35" s="19"/>
      <c r="J35" s="21" t="n">
        <v>2024</v>
      </c>
      <c r="K35" s="22" t="n">
        <v>2028</v>
      </c>
      <c r="L35" s="22" t="s">
        <v>11</v>
      </c>
      <c r="M35" s="22" t="s">
        <v>12</v>
      </c>
    </row>
    <row r="36" customFormat="false" ht="12.75" hidden="false" customHeight="true" outlineLevel="0" collapsed="false">
      <c r="A36" s="14" t="n">
        <v>27</v>
      </c>
      <c r="B36" s="25" t="s">
        <v>20</v>
      </c>
      <c r="C36" s="25"/>
      <c r="D36" s="25"/>
      <c r="E36" s="25"/>
      <c r="F36" s="25"/>
      <c r="G36" s="25"/>
      <c r="H36" s="25"/>
      <c r="I36" s="14"/>
      <c r="J36" s="16" t="n">
        <v>2024</v>
      </c>
      <c r="K36" s="17" t="n">
        <v>2028</v>
      </c>
      <c r="L36" s="17" t="s">
        <v>11</v>
      </c>
      <c r="M36" s="17" t="s">
        <v>12</v>
      </c>
    </row>
    <row r="37" customFormat="false" ht="38.25" hidden="false" customHeight="true" outlineLevel="0" collapsed="false">
      <c r="A37" s="14" t="n">
        <v>28</v>
      </c>
      <c r="B37" s="14" t="s">
        <v>21</v>
      </c>
      <c r="C37" s="15" t="n">
        <v>7803.46</v>
      </c>
      <c r="D37" s="15" t="n">
        <v>1992.6</v>
      </c>
      <c r="E37" s="15" t="n">
        <v>2237.86</v>
      </c>
      <c r="F37" s="15" t="n">
        <v>1300</v>
      </c>
      <c r="G37" s="15" t="n">
        <v>1300</v>
      </c>
      <c r="H37" s="15" t="n">
        <v>973</v>
      </c>
      <c r="I37" s="14"/>
      <c r="J37" s="16" t="n">
        <v>2024</v>
      </c>
      <c r="K37" s="17" t="n">
        <v>2028</v>
      </c>
      <c r="L37" s="17" t="s">
        <v>11</v>
      </c>
      <c r="M37" s="17" t="s">
        <v>12</v>
      </c>
    </row>
    <row r="38" customFormat="false" ht="12.75" hidden="false" customHeight="true" outlineLevel="0" collapsed="false">
      <c r="A38" s="19" t="n">
        <v>29</v>
      </c>
      <c r="B38" s="19" t="s">
        <v>15</v>
      </c>
      <c r="C38" s="20" t="n">
        <v>7803.46</v>
      </c>
      <c r="D38" s="20" t="n">
        <v>1992.6</v>
      </c>
      <c r="E38" s="20" t="n">
        <v>2237.86</v>
      </c>
      <c r="F38" s="20" t="n">
        <v>1300</v>
      </c>
      <c r="G38" s="20" t="n">
        <v>1300</v>
      </c>
      <c r="H38" s="20" t="n">
        <v>973</v>
      </c>
      <c r="I38" s="19"/>
      <c r="J38" s="21" t="n">
        <v>2024</v>
      </c>
      <c r="K38" s="22" t="n">
        <v>2028</v>
      </c>
      <c r="L38" s="22" t="s">
        <v>11</v>
      </c>
      <c r="M38" s="22" t="s">
        <v>12</v>
      </c>
    </row>
    <row r="39" customFormat="false" ht="51" hidden="false" customHeight="true" outlineLevel="0" collapsed="false">
      <c r="A39" s="14" t="n">
        <v>30</v>
      </c>
      <c r="B39" s="14" t="s">
        <v>29</v>
      </c>
      <c r="C39" s="15" t="n">
        <f aca="false">D39+E39+F39+G39+H39</f>
        <v>7803.46</v>
      </c>
      <c r="D39" s="15" t="n">
        <v>1992.6</v>
      </c>
      <c r="E39" s="15" t="n">
        <v>2237.86</v>
      </c>
      <c r="F39" s="15" t="n">
        <v>1300</v>
      </c>
      <c r="G39" s="15" t="n">
        <v>1300</v>
      </c>
      <c r="H39" s="15" t="n">
        <v>973</v>
      </c>
      <c r="I39" s="14" t="s">
        <v>30</v>
      </c>
      <c r="J39" s="16" t="n">
        <v>2024</v>
      </c>
      <c r="K39" s="17" t="n">
        <v>2028</v>
      </c>
      <c r="L39" s="17" t="s">
        <v>11</v>
      </c>
      <c r="M39" s="17" t="s">
        <v>12</v>
      </c>
    </row>
    <row r="40" customFormat="false" ht="12.75" hidden="false" customHeight="true" outlineLevel="0" collapsed="false">
      <c r="A40" s="19" t="n">
        <v>31</v>
      </c>
      <c r="B40" s="28" t="s">
        <v>15</v>
      </c>
      <c r="C40" s="20" t="n">
        <v>7803.46</v>
      </c>
      <c r="D40" s="20" t="n">
        <v>1992.6</v>
      </c>
      <c r="E40" s="20" t="n">
        <v>2237.86</v>
      </c>
      <c r="F40" s="20" t="n">
        <v>1300</v>
      </c>
      <c r="G40" s="20" t="n">
        <v>1300</v>
      </c>
      <c r="H40" s="20" t="n">
        <v>973</v>
      </c>
      <c r="I40" s="30"/>
      <c r="J40" s="1" t="n">
        <v>2024</v>
      </c>
      <c r="K40" s="1" t="n">
        <v>2028</v>
      </c>
      <c r="L40" s="1" t="s">
        <v>11</v>
      </c>
      <c r="M40" s="1" t="s">
        <v>12</v>
      </c>
    </row>
    <row r="41" customFormat="false" ht="12.75" hidden="false" customHeight="true" outlineLevel="0" collapsed="false">
      <c r="A41" s="14" t="n">
        <v>32</v>
      </c>
      <c r="B41" s="25" t="s">
        <v>31</v>
      </c>
      <c r="C41" s="25"/>
      <c r="D41" s="25"/>
      <c r="E41" s="25"/>
      <c r="F41" s="25"/>
      <c r="G41" s="25"/>
      <c r="H41" s="25"/>
      <c r="I41" s="14"/>
      <c r="J41" s="16" t="n">
        <v>2024</v>
      </c>
      <c r="K41" s="17" t="n">
        <v>2028</v>
      </c>
      <c r="L41" s="17" t="s">
        <v>11</v>
      </c>
      <c r="M41" s="17" t="s">
        <v>12</v>
      </c>
    </row>
    <row r="42" customFormat="false" ht="89.25" hidden="false" customHeight="true" outlineLevel="0" collapsed="false">
      <c r="A42" s="14" t="n">
        <v>33</v>
      </c>
      <c r="B42" s="14" t="s">
        <v>32</v>
      </c>
      <c r="C42" s="15" t="n">
        <f aca="false">D42+E42+F42+G42+H42</f>
        <v>4489.33</v>
      </c>
      <c r="D42" s="15" t="n">
        <f aca="false">D47+D49+D51+D53+D55+D57+D59+D61</f>
        <v>1495.41</v>
      </c>
      <c r="E42" s="15" t="n">
        <f aca="false">E57+E59</f>
        <v>1293.92</v>
      </c>
      <c r="F42" s="15" t="n">
        <f aca="false">F59</f>
        <v>600</v>
      </c>
      <c r="G42" s="15" t="n">
        <f aca="false">G59</f>
        <v>600</v>
      </c>
      <c r="H42" s="15" t="n">
        <v>500</v>
      </c>
      <c r="I42" s="14"/>
      <c r="J42" s="16" t="n">
        <v>2024</v>
      </c>
      <c r="K42" s="17" t="n">
        <v>2028</v>
      </c>
      <c r="L42" s="17" t="s">
        <v>11</v>
      </c>
      <c r="M42" s="17" t="s">
        <v>12</v>
      </c>
    </row>
    <row r="43" customFormat="false" ht="12.75" hidden="false" customHeight="true" outlineLevel="0" collapsed="false">
      <c r="A43" s="19" t="n">
        <v>34</v>
      </c>
      <c r="B43" s="19" t="s">
        <v>15</v>
      </c>
      <c r="C43" s="20" t="n">
        <f aca="false">D43+E43+F43+G43+H43</f>
        <v>4489.33</v>
      </c>
      <c r="D43" s="20" t="n">
        <v>1495.41</v>
      </c>
      <c r="E43" s="20" t="n">
        <v>1293.92</v>
      </c>
      <c r="F43" s="20" t="n">
        <v>600</v>
      </c>
      <c r="G43" s="20" t="n">
        <v>600</v>
      </c>
      <c r="H43" s="20" t="n">
        <v>500</v>
      </c>
      <c r="I43" s="19"/>
      <c r="J43" s="21" t="n">
        <v>2024</v>
      </c>
      <c r="K43" s="22" t="n">
        <v>2028</v>
      </c>
      <c r="L43" s="22" t="s">
        <v>11</v>
      </c>
      <c r="M43" s="22" t="s">
        <v>12</v>
      </c>
    </row>
    <row r="44" customFormat="false" ht="12.75" hidden="false" customHeight="true" outlineLevel="0" collapsed="false">
      <c r="A44" s="14" t="n">
        <v>35</v>
      </c>
      <c r="B44" s="25" t="s">
        <v>20</v>
      </c>
      <c r="C44" s="25"/>
      <c r="D44" s="25"/>
      <c r="E44" s="25"/>
      <c r="F44" s="25"/>
      <c r="G44" s="25"/>
      <c r="H44" s="25"/>
      <c r="I44" s="14"/>
      <c r="J44" s="16" t="n">
        <v>2024</v>
      </c>
      <c r="K44" s="17" t="n">
        <v>2028</v>
      </c>
      <c r="L44" s="17" t="s">
        <v>11</v>
      </c>
      <c r="M44" s="17" t="s">
        <v>12</v>
      </c>
    </row>
    <row r="45" customFormat="false" ht="38.25" hidden="false" customHeight="true" outlineLevel="0" collapsed="false">
      <c r="A45" s="14" t="n">
        <v>36</v>
      </c>
      <c r="B45" s="14" t="s">
        <v>21</v>
      </c>
      <c r="C45" s="15" t="n">
        <f aca="false">D45+E45+F45+G45+H45</f>
        <v>4489.33</v>
      </c>
      <c r="D45" s="15" t="n">
        <v>1495.41</v>
      </c>
      <c r="E45" s="15" t="n">
        <v>1293.92</v>
      </c>
      <c r="F45" s="15" t="n">
        <v>600</v>
      </c>
      <c r="G45" s="15" t="n">
        <v>600</v>
      </c>
      <c r="H45" s="15" t="n">
        <v>500</v>
      </c>
      <c r="I45" s="14"/>
      <c r="J45" s="16" t="n">
        <v>2024</v>
      </c>
      <c r="K45" s="17" t="n">
        <v>2028</v>
      </c>
      <c r="L45" s="17" t="s">
        <v>11</v>
      </c>
      <c r="M45" s="17" t="s">
        <v>12</v>
      </c>
    </row>
    <row r="46" customFormat="false" ht="12.75" hidden="false" customHeight="true" outlineLevel="0" collapsed="false">
      <c r="A46" s="19" t="n">
        <v>37</v>
      </c>
      <c r="B46" s="19" t="s">
        <v>15</v>
      </c>
      <c r="C46" s="20" t="n">
        <f aca="false">D46+E46+F46+G46+H46</f>
        <v>4489.33</v>
      </c>
      <c r="D46" s="20" t="n">
        <v>1495.41</v>
      </c>
      <c r="E46" s="20" t="n">
        <v>1293.92</v>
      </c>
      <c r="F46" s="20" t="n">
        <v>600</v>
      </c>
      <c r="G46" s="20" t="n">
        <v>600</v>
      </c>
      <c r="H46" s="20" t="n">
        <v>500</v>
      </c>
      <c r="I46" s="19"/>
      <c r="J46" s="21" t="n">
        <v>2024</v>
      </c>
      <c r="K46" s="22" t="n">
        <v>2028</v>
      </c>
      <c r="L46" s="22" t="s">
        <v>11</v>
      </c>
      <c r="M46" s="22" t="s">
        <v>12</v>
      </c>
    </row>
    <row r="47" customFormat="false" ht="114.75" hidden="false" customHeight="true" outlineLevel="0" collapsed="false">
      <c r="A47" s="14" t="n">
        <v>38</v>
      </c>
      <c r="B47" s="14" t="s">
        <v>3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4" t="s">
        <v>34</v>
      </c>
      <c r="J47" s="16" t="n">
        <v>2024</v>
      </c>
      <c r="K47" s="17" t="n">
        <v>2028</v>
      </c>
      <c r="L47" s="17" t="s">
        <v>11</v>
      </c>
      <c r="M47" s="17" t="s">
        <v>12</v>
      </c>
    </row>
    <row r="48" customFormat="false" ht="12.75" hidden="false" customHeight="true" outlineLevel="0" collapsed="false">
      <c r="A48" s="19" t="n">
        <v>39</v>
      </c>
      <c r="B48" s="28" t="s">
        <v>15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30"/>
      <c r="J48" s="1" t="n">
        <v>2024</v>
      </c>
      <c r="K48" s="1" t="n">
        <v>2028</v>
      </c>
      <c r="L48" s="1" t="s">
        <v>11</v>
      </c>
      <c r="M48" s="1" t="s">
        <v>12</v>
      </c>
    </row>
    <row r="49" customFormat="false" ht="140.25" hidden="false" customHeight="true" outlineLevel="0" collapsed="false">
      <c r="A49" s="14" t="n">
        <v>40</v>
      </c>
      <c r="B49" s="14" t="s">
        <v>35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4" t="s">
        <v>36</v>
      </c>
      <c r="J49" s="16" t="n">
        <v>2024</v>
      </c>
      <c r="K49" s="17" t="n">
        <v>2028</v>
      </c>
      <c r="L49" s="17" t="s">
        <v>11</v>
      </c>
      <c r="M49" s="17" t="s">
        <v>12</v>
      </c>
    </row>
    <row r="50" customFormat="false" ht="12.75" hidden="false" customHeight="true" outlineLevel="0" collapsed="false">
      <c r="A50" s="19" t="n">
        <v>41</v>
      </c>
      <c r="B50" s="28" t="s">
        <v>1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30"/>
      <c r="J50" s="1" t="n">
        <v>2024</v>
      </c>
      <c r="K50" s="1" t="n">
        <v>2028</v>
      </c>
      <c r="L50" s="1" t="s">
        <v>11</v>
      </c>
      <c r="M50" s="1" t="s">
        <v>12</v>
      </c>
    </row>
    <row r="51" customFormat="false" ht="102" hidden="false" customHeight="true" outlineLevel="0" collapsed="false">
      <c r="A51" s="14" t="n">
        <v>42</v>
      </c>
      <c r="B51" s="14" t="s">
        <v>37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4" t="s">
        <v>38</v>
      </c>
      <c r="J51" s="16" t="n">
        <v>2024</v>
      </c>
      <c r="K51" s="17" t="n">
        <v>2028</v>
      </c>
      <c r="L51" s="17" t="s">
        <v>11</v>
      </c>
      <c r="M51" s="17" t="s">
        <v>12</v>
      </c>
    </row>
    <row r="52" customFormat="false" ht="12.75" hidden="false" customHeight="true" outlineLevel="0" collapsed="false">
      <c r="A52" s="19" t="n">
        <v>43</v>
      </c>
      <c r="B52" s="28" t="s">
        <v>15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30"/>
      <c r="J52" s="1" t="n">
        <v>2024</v>
      </c>
      <c r="K52" s="1" t="n">
        <v>2028</v>
      </c>
      <c r="L52" s="1" t="s">
        <v>11</v>
      </c>
      <c r="M52" s="1" t="s">
        <v>12</v>
      </c>
    </row>
    <row r="53" customFormat="false" ht="63.75" hidden="false" customHeight="true" outlineLevel="0" collapsed="false">
      <c r="A53" s="14" t="n">
        <v>44</v>
      </c>
      <c r="B53" s="14" t="s">
        <v>39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4" t="s">
        <v>40</v>
      </c>
      <c r="J53" s="16" t="n">
        <v>2024</v>
      </c>
      <c r="K53" s="17" t="n">
        <v>2028</v>
      </c>
      <c r="L53" s="17" t="s">
        <v>11</v>
      </c>
      <c r="M53" s="17" t="s">
        <v>12</v>
      </c>
    </row>
    <row r="54" customFormat="false" ht="12.75" hidden="false" customHeight="true" outlineLevel="0" collapsed="false">
      <c r="A54" s="19" t="n">
        <v>45</v>
      </c>
      <c r="B54" s="28" t="s">
        <v>15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30"/>
      <c r="J54" s="1" t="n">
        <v>2024</v>
      </c>
      <c r="K54" s="1" t="n">
        <v>2028</v>
      </c>
      <c r="L54" s="1" t="s">
        <v>11</v>
      </c>
      <c r="M54" s="1" t="s">
        <v>12</v>
      </c>
    </row>
    <row r="55" customFormat="false" ht="63.75" hidden="false" customHeight="true" outlineLevel="0" collapsed="false">
      <c r="A55" s="14" t="n">
        <v>46</v>
      </c>
      <c r="B55" s="14" t="s">
        <v>4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4" t="s">
        <v>42</v>
      </c>
      <c r="J55" s="16" t="n">
        <v>2024</v>
      </c>
      <c r="K55" s="17" t="n">
        <v>2028</v>
      </c>
      <c r="L55" s="17" t="s">
        <v>11</v>
      </c>
      <c r="M55" s="17" t="s">
        <v>12</v>
      </c>
    </row>
    <row r="56" customFormat="false" ht="12.75" hidden="false" customHeight="true" outlineLevel="0" collapsed="false">
      <c r="A56" s="19" t="n">
        <v>47</v>
      </c>
      <c r="B56" s="28" t="s">
        <v>15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30"/>
      <c r="J56" s="1" t="n">
        <v>2024</v>
      </c>
      <c r="K56" s="1" t="n">
        <v>2028</v>
      </c>
      <c r="L56" s="1" t="s">
        <v>11</v>
      </c>
      <c r="M56" s="1" t="s">
        <v>12</v>
      </c>
    </row>
    <row r="57" customFormat="false" ht="51" hidden="false" customHeight="true" outlineLevel="0" collapsed="false">
      <c r="A57" s="14" t="n">
        <v>48</v>
      </c>
      <c r="B57" s="14" t="s">
        <v>43</v>
      </c>
      <c r="C57" s="15" t="n">
        <f aca="false">D57+E57+F57+G57+H57</f>
        <v>1000</v>
      </c>
      <c r="D57" s="15" t="n">
        <v>1000</v>
      </c>
      <c r="E57" s="15" t="n">
        <v>0</v>
      </c>
      <c r="F57" s="15" t="n">
        <v>0</v>
      </c>
      <c r="G57" s="15" t="n">
        <v>0</v>
      </c>
      <c r="H57" s="15" t="n">
        <v>0</v>
      </c>
      <c r="I57" s="14" t="s">
        <v>44</v>
      </c>
      <c r="J57" s="16" t="n">
        <v>2024</v>
      </c>
      <c r="K57" s="17" t="n">
        <v>2028</v>
      </c>
      <c r="L57" s="17" t="s">
        <v>11</v>
      </c>
      <c r="M57" s="17" t="s">
        <v>12</v>
      </c>
    </row>
    <row r="58" customFormat="false" ht="12.75" hidden="false" customHeight="true" outlineLevel="0" collapsed="false">
      <c r="A58" s="19" t="n">
        <v>49</v>
      </c>
      <c r="B58" s="28" t="s">
        <v>15</v>
      </c>
      <c r="C58" s="20" t="n">
        <f aca="false">D58+E58+F58+G58+H58</f>
        <v>1000</v>
      </c>
      <c r="D58" s="20" t="n">
        <v>1000</v>
      </c>
      <c r="E58" s="20" t="n">
        <v>0</v>
      </c>
      <c r="F58" s="20" t="n">
        <v>0</v>
      </c>
      <c r="G58" s="20" t="n">
        <v>0</v>
      </c>
      <c r="H58" s="20" t="n">
        <v>0</v>
      </c>
      <c r="I58" s="30"/>
      <c r="J58" s="1" t="n">
        <v>2024</v>
      </c>
      <c r="K58" s="1" t="n">
        <v>2028</v>
      </c>
      <c r="L58" s="1" t="s">
        <v>11</v>
      </c>
      <c r="M58" s="1" t="s">
        <v>12</v>
      </c>
    </row>
    <row r="59" customFormat="false" ht="63.75" hidden="false" customHeight="true" outlineLevel="0" collapsed="false">
      <c r="A59" s="14" t="n">
        <v>50</v>
      </c>
      <c r="B59" s="14" t="s">
        <v>45</v>
      </c>
      <c r="C59" s="15" t="n">
        <f aca="false">D59+E59+F59+G59+H59</f>
        <v>3489.33</v>
      </c>
      <c r="D59" s="15" t="n">
        <v>495.41</v>
      </c>
      <c r="E59" s="15" t="n">
        <v>1293.92</v>
      </c>
      <c r="F59" s="15" t="n">
        <v>600</v>
      </c>
      <c r="G59" s="15" t="n">
        <v>600</v>
      </c>
      <c r="H59" s="15" t="n">
        <v>500</v>
      </c>
      <c r="I59" s="14" t="s">
        <v>44</v>
      </c>
      <c r="J59" s="16" t="n">
        <v>2024</v>
      </c>
      <c r="K59" s="17" t="n">
        <v>2028</v>
      </c>
      <c r="L59" s="17" t="s">
        <v>11</v>
      </c>
      <c r="M59" s="17" t="s">
        <v>12</v>
      </c>
      <c r="N59" s="27"/>
    </row>
    <row r="60" customFormat="false" ht="12.75" hidden="false" customHeight="true" outlineLevel="0" collapsed="false">
      <c r="A60" s="19" t="n">
        <v>51</v>
      </c>
      <c r="B60" s="28" t="s">
        <v>15</v>
      </c>
      <c r="C60" s="20" t="n">
        <f aca="false">D60+E60+F60+G60+H60</f>
        <v>3489.33</v>
      </c>
      <c r="D60" s="20" t="n">
        <v>495.41</v>
      </c>
      <c r="E60" s="20" t="n">
        <v>1293.92</v>
      </c>
      <c r="F60" s="20" t="n">
        <v>600</v>
      </c>
      <c r="G60" s="20" t="n">
        <v>600</v>
      </c>
      <c r="H60" s="20" t="n">
        <v>500</v>
      </c>
      <c r="I60" s="30"/>
      <c r="J60" s="1" t="n">
        <v>2024</v>
      </c>
      <c r="K60" s="1" t="n">
        <v>2028</v>
      </c>
      <c r="L60" s="1" t="s">
        <v>11</v>
      </c>
      <c r="M60" s="1" t="s">
        <v>12</v>
      </c>
    </row>
    <row r="61" customFormat="false" ht="178.5" hidden="false" customHeight="true" outlineLevel="0" collapsed="false">
      <c r="A61" s="14" t="n">
        <v>52</v>
      </c>
      <c r="B61" s="14" t="s">
        <v>4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4" t="s">
        <v>47</v>
      </c>
      <c r="J61" s="16" t="n">
        <v>2024</v>
      </c>
      <c r="K61" s="17" t="n">
        <v>2028</v>
      </c>
      <c r="L61" s="17" t="s">
        <v>11</v>
      </c>
      <c r="M61" s="17" t="s">
        <v>12</v>
      </c>
    </row>
    <row r="62" customFormat="false" ht="12.75" hidden="false" customHeight="true" outlineLevel="0" collapsed="false">
      <c r="A62" s="19" t="n">
        <v>53</v>
      </c>
      <c r="B62" s="28" t="s">
        <v>15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30"/>
      <c r="J62" s="1" t="n">
        <v>2024</v>
      </c>
      <c r="K62" s="1" t="n">
        <v>2028</v>
      </c>
      <c r="L62" s="1" t="s">
        <v>11</v>
      </c>
      <c r="M62" s="1" t="s">
        <v>12</v>
      </c>
    </row>
  </sheetData>
  <mergeCells count="15">
    <mergeCell ref="G2:I2"/>
    <mergeCell ref="G3:I3"/>
    <mergeCell ref="A4:I4"/>
    <mergeCell ref="A5:I5"/>
    <mergeCell ref="A6:I6"/>
    <mergeCell ref="A7:A8"/>
    <mergeCell ref="B7:B8"/>
    <mergeCell ref="C7:H7"/>
    <mergeCell ref="I7:I8"/>
    <mergeCell ref="B16:H16"/>
    <mergeCell ref="B20:H20"/>
    <mergeCell ref="B33:H33"/>
    <mergeCell ref="B36:H36"/>
    <mergeCell ref="B41:H41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3:55Z</dcterms:created>
  <dc:creator>Шунайлова Наталья Михайловна</dc:creator>
  <dc:description/>
  <dc:language>en-US</dc:language>
  <cp:lastModifiedBy>Иван Фетисов</cp:lastModifiedBy>
  <cp:lastPrinted>2024-04-01T03:45:08Z</cp:lastPrinted>
  <dcterms:modified xsi:type="dcterms:W3CDTF">2025-07-29T08:36:55Z</dcterms:modified>
  <cp:revision>0</cp:revision>
  <dc:subject/>
  <dc:title/>
</cp:coreProperties>
</file>